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36968"/>
        <c:axId val="17636263"/>
      </c:barChart>
      <c:catAx>
        <c:axId val="5036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6263"/>
        <c:auto val="1"/>
        <c:lblAlgn val="ctr"/>
        <c:lblOffset val="100"/>
        <c:noMultiLvlLbl val="0"/>
      </c:catAx>
      <c:valAx>
        <c:axId val="1763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025386"/>
        <c:axId val="55744969"/>
      </c:barChart>
      <c:catAx>
        <c:axId val="58025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4969"/>
        <c:auto val="1"/>
        <c:lblAlgn val="ctr"/>
        <c:lblOffset val="100"/>
        <c:noMultiLvlLbl val="0"/>
      </c:catAx>
      <c:valAx>
        <c:axId val="5574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5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776263"/>
        <c:axId val="93732932"/>
      </c:barChart>
      <c:catAx>
        <c:axId val="34776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2932"/>
        <c:auto val="1"/>
        <c:lblAlgn val="ctr"/>
        <c:lblOffset val="100"/>
        <c:noMultiLvlLbl val="0"/>
      </c:catAx>
      <c:valAx>
        <c:axId val="9373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6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276882"/>
        <c:axId val="610885"/>
      </c:barChart>
      <c:catAx>
        <c:axId val="64276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85"/>
        <c:auto val="1"/>
        <c:lblAlgn val="ctr"/>
        <c:lblOffset val="100"/>
        <c:noMultiLvlLbl val="0"/>
      </c:catAx>
      <c:valAx>
        <c:axId val="61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6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083058"/>
        <c:axId val="80116237"/>
      </c:barChart>
      <c:catAx>
        <c:axId val="17083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6237"/>
        <c:auto val="1"/>
        <c:lblAlgn val="ctr"/>
        <c:lblOffset val="100"/>
        <c:noMultiLvlLbl val="0"/>
      </c:catAx>
      <c:valAx>
        <c:axId val="8011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3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003112"/>
        <c:axId val="66968733"/>
      </c:barChart>
      <c:catAx>
        <c:axId val="57003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8733"/>
        <c:auto val="1"/>
        <c:lblAlgn val="ctr"/>
        <c:lblOffset val="100"/>
        <c:noMultiLvlLbl val="0"/>
      </c:catAx>
      <c:valAx>
        <c:axId val="6696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3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89481"/>
        <c:axId val="66614465"/>
      </c:barChart>
      <c:catAx>
        <c:axId val="56989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4465"/>
        <c:auto val="1"/>
        <c:lblAlgn val="ctr"/>
        <c:lblOffset val="100"/>
        <c:noMultiLvlLbl val="0"/>
      </c:catAx>
      <c:valAx>
        <c:axId val="6661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9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525226"/>
        <c:axId val="72537416"/>
      </c:barChart>
      <c:catAx>
        <c:axId val="45525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7416"/>
        <c:auto val="1"/>
        <c:lblAlgn val="ctr"/>
        <c:lblOffset val="100"/>
        <c:noMultiLvlLbl val="0"/>
      </c:catAx>
      <c:valAx>
        <c:axId val="7253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5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474315"/>
        <c:axId val="38487989"/>
      </c:barChart>
      <c:catAx>
        <c:axId val="83474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7989"/>
        <c:auto val="1"/>
        <c:lblAlgn val="ctr"/>
        <c:lblOffset val="100"/>
        <c:noMultiLvlLbl val="0"/>
      </c:catAx>
      <c:valAx>
        <c:axId val="3848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4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805281"/>
        <c:axId val="66159245"/>
      </c:barChart>
      <c:catAx>
        <c:axId val="34805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9245"/>
        <c:auto val="1"/>
        <c:lblAlgn val="ctr"/>
        <c:lblOffset val="100"/>
        <c:noMultiLvlLbl val="0"/>
      </c:catAx>
      <c:valAx>
        <c:axId val="6615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5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266055"/>
        <c:axId val="73573605"/>
      </c:barChart>
      <c:catAx>
        <c:axId val="19266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3605"/>
        <c:auto val="1"/>
        <c:lblAlgn val="ctr"/>
        <c:lblOffset val="100"/>
        <c:noMultiLvlLbl val="0"/>
      </c:catAx>
      <c:valAx>
        <c:axId val="7357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6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90676"/>
        <c:axId val="89579281"/>
      </c:barChart>
      <c:catAx>
        <c:axId val="16890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9281"/>
        <c:auto val="1"/>
        <c:lblAlgn val="ctr"/>
        <c:lblOffset val="100"/>
        <c:noMultiLvlLbl val="0"/>
      </c:catAx>
      <c:valAx>
        <c:axId val="8957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0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244312"/>
        <c:axId val="80556939"/>
      </c:barChart>
      <c:catAx>
        <c:axId val="48244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6939"/>
        <c:auto val="1"/>
        <c:lblAlgn val="ctr"/>
        <c:lblOffset val="100"/>
        <c:noMultiLvlLbl val="0"/>
      </c:catAx>
      <c:valAx>
        <c:axId val="8055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4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052586"/>
        <c:axId val="3894849"/>
      </c:barChart>
      <c:catAx>
        <c:axId val="67052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849"/>
        <c:auto val="1"/>
        <c:lblAlgn val="ctr"/>
        <c:lblOffset val="100"/>
        <c:noMultiLvlLbl val="0"/>
      </c:catAx>
      <c:valAx>
        <c:axId val="389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2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124727"/>
        <c:axId val="35675306"/>
      </c:barChart>
      <c:catAx>
        <c:axId val="83124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5306"/>
        <c:auto val="1"/>
        <c:lblAlgn val="ctr"/>
        <c:lblOffset val="100"/>
        <c:noMultiLvlLbl val="0"/>
      </c:catAx>
      <c:valAx>
        <c:axId val="3567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4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076692"/>
        <c:axId val="81345384"/>
      </c:barChart>
      <c:catAx>
        <c:axId val="46076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5384"/>
        <c:auto val="1"/>
        <c:lblAlgn val="ctr"/>
        <c:lblOffset val="100"/>
        <c:noMultiLvlLbl val="0"/>
      </c:catAx>
      <c:valAx>
        <c:axId val="8134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6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545530"/>
        <c:axId val="37401053"/>
      </c:barChart>
      <c:catAx>
        <c:axId val="40545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1053"/>
        <c:auto val="1"/>
        <c:lblAlgn val="ctr"/>
        <c:lblOffset val="100"/>
        <c:noMultiLvlLbl val="0"/>
      </c:catAx>
      <c:valAx>
        <c:axId val="3740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5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423797"/>
        <c:axId val="19945272"/>
      </c:barChart>
      <c:catAx>
        <c:axId val="76423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5272"/>
        <c:auto val="1"/>
        <c:lblAlgn val="ctr"/>
        <c:lblOffset val="100"/>
        <c:noMultiLvlLbl val="0"/>
      </c:catAx>
      <c:valAx>
        <c:axId val="1994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3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