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20083"/>
        <c:axId val="78057352"/>
      </c:scatterChart>
      <c:valAx>
        <c:axId val="81020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7352"/>
        <c:crossesAt val="0"/>
        <c:crossBetween val="midCat"/>
      </c:valAx>
      <c:valAx>
        <c:axId val="78057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0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27209"/>
        <c:axId val="36913582"/>
      </c:scatterChart>
      <c:valAx>
        <c:axId val="39727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582"/>
        <c:crossesAt val="0"/>
        <c:crossBetween val="midCat"/>
      </c:valAx>
      <c:valAx>
        <c:axId val="36913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7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00946"/>
        <c:axId val="55418405"/>
      </c:scatterChart>
      <c:valAx>
        <c:axId val="81100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405"/>
        <c:crossesAt val="0"/>
        <c:crossBetween val="midCat"/>
      </c:valAx>
      <c:valAx>
        <c:axId val="55418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21116"/>
        <c:axId val="52246390"/>
      </c:scatterChart>
      <c:valAx>
        <c:axId val="66721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6390"/>
        <c:crossesAt val="0"/>
        <c:crossBetween val="midCat"/>
      </c:valAx>
      <c:valAx>
        <c:axId val="52246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