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504361"/>
        <c:axId val="34628999"/>
      </c:scatterChart>
      <c:valAx>
        <c:axId val="68504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999"/>
        <c:crossesAt val="0"/>
        <c:crossBetween val="midCat"/>
      </c:valAx>
      <c:valAx>
        <c:axId val="34628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981121"/>
        <c:axId val="65442909"/>
      </c:scatterChart>
      <c:valAx>
        <c:axId val="61981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909"/>
        <c:crossesAt val="0"/>
        <c:crossBetween val="midCat"/>
      </c:valAx>
      <c:valAx>
        <c:axId val="65442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