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75922"/>
        <c:axId val="65253023"/>
      </c:scatterChart>
      <c:valAx>
        <c:axId val="93975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023"/>
        <c:crossesAt val="0"/>
        <c:crossBetween val="midCat"/>
      </c:valAx>
      <c:valAx>
        <c:axId val="6525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45761"/>
        <c:axId val="50562223"/>
      </c:scatterChart>
      <c:valAx>
        <c:axId val="41545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223"/>
        <c:crossesAt val="0"/>
        <c:crossBetween val="midCat"/>
      </c:valAx>
      <c:valAx>
        <c:axId val="5056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