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621954"/>
        <c:axId val="99701890"/>
      </c:scatterChart>
      <c:valAx>
        <c:axId val="1562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890"/>
        <c:crossesAt val="0"/>
        <c:crossBetween val="midCat"/>
      </c:valAx>
      <c:valAx>
        <c:axId val="997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