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24150"/>
        <c:axId val="57334099"/>
      </c:scatterChart>
      <c:valAx>
        <c:axId val="12424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099"/>
        <c:crossBetween val="midCat"/>
      </c:valAx>
      <c:valAx>
        <c:axId val="57334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7068"/>
        <c:axId val="60888944"/>
      </c:scatterChart>
      <c:valAx>
        <c:axId val="135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44"/>
        <c:crossesAt val="0"/>
        <c:crossBetween val="midCat"/>
      </c:valAx>
      <c:valAx>
        <c:axId val="608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