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875280"/>
        <c:axId val="46944958"/>
      </c:scatterChart>
      <c:valAx>
        <c:axId val="9387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958"/>
        <c:crossesAt val="0"/>
        <c:crossBetween val="midCat"/>
      </c:valAx>
      <c:valAx>
        <c:axId val="469449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2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471268"/>
        <c:axId val="38724919"/>
      </c:scatterChart>
      <c:valAx>
        <c:axId val="9547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919"/>
        <c:crossesAt val="0"/>
        <c:crossBetween val="midCat"/>
      </c:valAx>
      <c:valAx>
        <c:axId val="387249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653911"/>
        <c:axId val="70525707"/>
      </c:scatterChart>
      <c:valAx>
        <c:axId val="336539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707"/>
        <c:crossesAt val="0"/>
        <c:crossBetween val="midCat"/>
        <c:majorUnit val="10"/>
      </c:valAx>
      <c:valAx>
        <c:axId val="705257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556048"/>
        <c:axId val="72368314"/>
      </c:scatterChart>
      <c:valAx>
        <c:axId val="245560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314"/>
        <c:crossesAt val="0"/>
        <c:crossBetween val="midCat"/>
      </c:valAx>
      <c:valAx>
        <c:axId val="723683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999607"/>
        <c:axId val="48703114"/>
      </c:scatterChart>
      <c:valAx>
        <c:axId val="449996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114"/>
        <c:crossesAt val="0"/>
        <c:crossBetween val="midCat"/>
      </c:valAx>
      <c:valAx>
        <c:axId val="487031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