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10421"/>
        <c:axId val="38735097"/>
      </c:barChart>
      <c:catAx>
        <c:axId val="66810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35097"/>
        <c:auto val="1"/>
        <c:lblAlgn val="ctr"/>
        <c:lblOffset val="100"/>
        <c:noMultiLvlLbl val="0"/>
      </c:catAx>
      <c:valAx>
        <c:axId val="38735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10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1353"/>
        <c:axId val="82306971"/>
      </c:scatterChart>
      <c:valAx>
        <c:axId val="53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971"/>
        <c:crossesAt val="0"/>
        <c:crossBetween val="midCat"/>
      </c:valAx>
      <c:valAx>
        <c:axId val="823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