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9278"/>
        <c:axId val="41211969"/>
      </c:scatterChart>
      <c:valAx>
        <c:axId val="4759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69"/>
        <c:crossBetween val="midCat"/>
      </c:valAx>
      <c:valAx>
        <c:axId val="41211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03272"/>
        <c:axId val="53673622"/>
      </c:scatterChart>
      <c:valAx>
        <c:axId val="427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22"/>
        <c:crossesAt val="0"/>
        <c:crossBetween val="midCat"/>
      </c:valAx>
      <c:valAx>
        <c:axId val="536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