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503109"/>
        <c:axId val="47920760"/>
      </c:scatterChart>
      <c:valAx>
        <c:axId val="2503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7920760"/>
        <c:crossesAt val="0"/>
        <c:crossBetween val="midCat"/>
      </c:valAx>
      <c:valAx>
        <c:axId val="479207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5031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