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73043"/>
        <c:axId val="33887721"/>
      </c:scatterChart>
      <c:valAx>
        <c:axId val="44973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721"/>
        <c:crossesAt val="0"/>
        <c:crossBetween val="midCat"/>
      </c:valAx>
      <c:valAx>
        <c:axId val="33887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7619"/>
        <c:axId val="95031400"/>
      </c:scatterChart>
      <c:valAx>
        <c:axId val="208376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400"/>
        <c:crossesAt val="0"/>
        <c:crossBetween val="midCat"/>
      </c:valAx>
      <c:valAx>
        <c:axId val="9503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16496"/>
        <c:axId val="99641083"/>
      </c:scatterChart>
      <c:valAx>
        <c:axId val="978164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083"/>
        <c:crossesAt val="0"/>
        <c:crossBetween val="midCat"/>
      </c:valAx>
      <c:valAx>
        <c:axId val="9964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7655"/>
        <c:axId val="60283819"/>
      </c:scatterChart>
      <c:valAx>
        <c:axId val="468976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819"/>
        <c:crossesAt val="0"/>
        <c:crossBetween val="midCat"/>
      </c:valAx>
      <c:valAx>
        <c:axId val="60283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16674"/>
        <c:axId val="26544167"/>
      </c:scatterChart>
      <c:valAx>
        <c:axId val="995166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167"/>
        <c:crossesAt val="0"/>
        <c:crossBetween val="midCat"/>
      </c:valAx>
      <c:valAx>
        <c:axId val="26544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37478"/>
        <c:axId val="59104614"/>
      </c:scatterChart>
      <c:valAx>
        <c:axId val="100374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614"/>
        <c:crossesAt val="0"/>
        <c:crossBetween val="midCat"/>
      </c:valAx>
      <c:valAx>
        <c:axId val="59104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08302"/>
        <c:axId val="33394784"/>
      </c:scatterChart>
      <c:valAx>
        <c:axId val="720083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784"/>
        <c:crossesAt val="0"/>
        <c:crossBetween val="midCat"/>
      </c:valAx>
      <c:valAx>
        <c:axId val="33394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33205"/>
        <c:axId val="89405058"/>
      </c:scatterChart>
      <c:valAx>
        <c:axId val="678332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058"/>
        <c:crossesAt val="0"/>
        <c:crossBetween val="midCat"/>
      </c:valAx>
      <c:valAx>
        <c:axId val="8940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16634"/>
        <c:axId val="6688186"/>
      </c:scatterChart>
      <c:valAx>
        <c:axId val="508166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86"/>
        <c:crossesAt val="0"/>
        <c:crossBetween val="midCat"/>
      </c:valAx>
      <c:valAx>
        <c:axId val="668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6614"/>
        <c:axId val="15385824"/>
      </c:scatterChart>
      <c:valAx>
        <c:axId val="52166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824"/>
        <c:crossesAt val="0"/>
        <c:crossBetween val="midCat"/>
      </c:valAx>
      <c:valAx>
        <c:axId val="1538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79083"/>
        <c:axId val="51198061"/>
      </c:scatterChart>
      <c:valAx>
        <c:axId val="20579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061"/>
        <c:crossesAt val="0"/>
        <c:crossBetween val="midCat"/>
      </c:valAx>
      <c:valAx>
        <c:axId val="5119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605879"/>
        <c:axId val="40610012"/>
      </c:scatterChart>
      <c:valAx>
        <c:axId val="296058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012"/>
        <c:crossesAt val="0"/>
        <c:crossBetween val="midCat"/>
      </c:valAx>
      <c:valAx>
        <c:axId val="40610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