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662715"/>
        <c:axId val="76554266"/>
      </c:barChart>
      <c:catAx>
        <c:axId val="66662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554266"/>
        <c:crossesAt val="0"/>
        <c:auto val="1"/>
        <c:lblAlgn val="ctr"/>
        <c:lblOffset val="100"/>
        <c:noMultiLvlLbl val="0"/>
      </c:catAx>
      <c:valAx>
        <c:axId val="765542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627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871725"/>
        <c:axId val="3293048"/>
      </c:barChart>
      <c:catAx>
        <c:axId val="67871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93048"/>
        <c:crossesAt val="0"/>
        <c:auto val="1"/>
        <c:lblAlgn val="ctr"/>
        <c:lblOffset val="100"/>
        <c:noMultiLvlLbl val="0"/>
      </c:catAx>
      <c:valAx>
        <c:axId val="32930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8717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