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5397"/>
        <c:axId val="72814050"/>
      </c:lineChart>
      <c:catAx>
        <c:axId val="8414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50"/>
        <c:crossesAt val="0"/>
        <c:auto val="1"/>
        <c:lblAlgn val="ctr"/>
        <c:lblOffset val="100"/>
        <c:noMultiLvlLbl val="0"/>
      </c:catAx>
      <c:valAx>
        <c:axId val="728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8455"/>
        <c:axId val="45263657"/>
      </c:lineChart>
      <c:catAx>
        <c:axId val="7979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657"/>
        <c:crossesAt val="0"/>
        <c:auto val="1"/>
        <c:lblAlgn val="ctr"/>
        <c:lblOffset val="100"/>
        <c:noMultiLvlLbl val="0"/>
      </c:catAx>
      <c:valAx>
        <c:axId val="452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84476"/>
        <c:axId val="27184164"/>
      </c:lineChart>
      <c:catAx>
        <c:axId val="56784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164"/>
        <c:crossesAt val="0"/>
        <c:auto val="1"/>
        <c:lblAlgn val="ctr"/>
        <c:lblOffset val="100"/>
        <c:noMultiLvlLbl val="0"/>
      </c:catAx>
      <c:valAx>
        <c:axId val="27184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17572"/>
        <c:axId val="33300938"/>
      </c:scatterChart>
      <c:valAx>
        <c:axId val="5121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38"/>
        <c:crossesAt val="0"/>
        <c:crossBetween val="midCat"/>
      </c:valAx>
      <c:valAx>
        <c:axId val="33300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895185"/>
        <c:axId val="2335689"/>
      </c:scatterChart>
      <c:valAx>
        <c:axId val="3989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89"/>
        <c:crossesAt val="0"/>
        <c:crossBetween val="midCat"/>
      </c:valAx>
      <c:valAx>
        <c:axId val="23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