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7211"/>
        <c:axId val="81897393"/>
      </c:lineChart>
      <c:catAx>
        <c:axId val="53637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393"/>
        <c:crossesAt val="0"/>
        <c:auto val="1"/>
        <c:lblAlgn val="ctr"/>
        <c:lblOffset val="100"/>
        <c:noMultiLvlLbl val="0"/>
      </c:catAx>
      <c:valAx>
        <c:axId val="818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1913"/>
        <c:axId val="9740856"/>
      </c:lineChart>
      <c:catAx>
        <c:axId val="14811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56"/>
        <c:crossesAt val="0"/>
        <c:auto val="1"/>
        <c:lblAlgn val="ctr"/>
        <c:lblOffset val="100"/>
        <c:noMultiLvlLbl val="0"/>
      </c:catAx>
      <c:valAx>
        <c:axId val="97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40027"/>
        <c:axId val="21180980"/>
      </c:lineChart>
      <c:catAx>
        <c:axId val="42540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80"/>
        <c:crossesAt val="0"/>
        <c:auto val="1"/>
        <c:lblAlgn val="ctr"/>
        <c:lblOffset val="100"/>
        <c:noMultiLvlLbl val="0"/>
      </c:catAx>
      <c:valAx>
        <c:axId val="21180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946190"/>
        <c:axId val="29003086"/>
      </c:scatterChart>
      <c:valAx>
        <c:axId val="83946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086"/>
        <c:crossesAt val="0"/>
        <c:crossBetween val="midCat"/>
      </c:valAx>
      <c:valAx>
        <c:axId val="29003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1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820720"/>
        <c:axId val="38838903"/>
      </c:scatterChart>
      <c:valAx>
        <c:axId val="30820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903"/>
        <c:crossesAt val="0"/>
        <c:crossBetween val="midCat"/>
      </c:valAx>
      <c:valAx>
        <c:axId val="388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7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