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16590"/>
        <c:axId val="925634"/>
      </c:barChart>
      <c:catAx>
        <c:axId val="58116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5634"/>
        <c:crossesAt val="0"/>
        <c:auto val="1"/>
        <c:lblAlgn val="ctr"/>
        <c:lblOffset val="100"/>
        <c:noMultiLvlLbl val="0"/>
      </c:catAx>
      <c:valAx>
        <c:axId val="9256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165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451887"/>
        <c:axId val="39815048"/>
      </c:barChart>
      <c:catAx>
        <c:axId val="364518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15048"/>
        <c:crossesAt val="0"/>
        <c:auto val="1"/>
        <c:lblAlgn val="ctr"/>
        <c:lblOffset val="100"/>
        <c:noMultiLvlLbl val="0"/>
      </c:catAx>
      <c:valAx>
        <c:axId val="398150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4518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