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168563"/>
        <c:axId val="45867972"/>
      </c:scatterChart>
      <c:valAx>
        <c:axId val="671685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972"/>
        <c:crossesAt val="0"/>
        <c:crossBetween val="midCat"/>
        <c:majorUnit val="1"/>
      </c:valAx>
      <c:valAx>
        <c:axId val="4586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85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