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9417"/>
        <c:axId val="47332701"/>
      </c:scatterChart>
      <c:valAx>
        <c:axId val="19709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701"/>
        <c:crossesAt val="0"/>
        <c:crossBetween val="midCat"/>
      </c:valAx>
      <c:valAx>
        <c:axId val="4733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05009"/>
        <c:axId val="54245452"/>
      </c:scatterChart>
      <c:valAx>
        <c:axId val="4860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452"/>
        <c:crossesAt val="0"/>
        <c:crossBetween val="midCat"/>
      </c:valAx>
      <c:valAx>
        <c:axId val="5424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