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32888"/>
        <c:axId val="9335376"/>
      </c:scatterChart>
      <c:valAx>
        <c:axId val="36932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76"/>
        <c:crossesAt val="0"/>
        <c:crossBetween val="midCat"/>
      </c:valAx>
      <c:valAx>
        <c:axId val="9335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42948"/>
        <c:axId val="87177260"/>
      </c:scatterChart>
      <c:valAx>
        <c:axId val="45242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260"/>
        <c:crossesAt val="0"/>
        <c:crossBetween val="midCat"/>
      </c:valAx>
      <c:valAx>
        <c:axId val="8717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