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5027"/>
        <c:axId val="997230"/>
      </c:barChart>
      <c:catAx>
        <c:axId val="849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0"/>
        <c:auto val="1"/>
        <c:lblAlgn val="ctr"/>
        <c:lblOffset val="100"/>
        <c:noMultiLvlLbl val="0"/>
      </c:catAx>
      <c:valAx>
        <c:axId val="99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47398"/>
        <c:axId val="91633973"/>
      </c:barChart>
      <c:catAx>
        <c:axId val="4514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973"/>
        <c:auto val="1"/>
        <c:lblAlgn val="ctr"/>
        <c:lblOffset val="100"/>
        <c:noMultiLvlLbl val="0"/>
      </c:catAx>
      <c:valAx>
        <c:axId val="9163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91666"/>
        <c:axId val="84779015"/>
      </c:barChart>
      <c:catAx>
        <c:axId val="3729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015"/>
        <c:auto val="1"/>
        <c:lblAlgn val="ctr"/>
        <c:lblOffset val="100"/>
        <c:noMultiLvlLbl val="0"/>
      </c:catAx>
      <c:valAx>
        <c:axId val="8477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10597"/>
        <c:axId val="17580554"/>
      </c:barChart>
      <c:catAx>
        <c:axId val="7511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554"/>
        <c:auto val="1"/>
        <c:lblAlgn val="ctr"/>
        <c:lblOffset val="100"/>
        <c:noMultiLvlLbl val="0"/>
      </c:catAx>
      <c:valAx>
        <c:axId val="1758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01769"/>
        <c:axId val="50652897"/>
      </c:barChart>
      <c:catAx>
        <c:axId val="2950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897"/>
        <c:auto val="1"/>
        <c:lblAlgn val="ctr"/>
        <c:lblOffset val="100"/>
        <c:noMultiLvlLbl val="0"/>
      </c:catAx>
      <c:valAx>
        <c:axId val="5065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67338"/>
        <c:axId val="60570017"/>
      </c:barChart>
      <c:catAx>
        <c:axId val="9886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017"/>
        <c:auto val="1"/>
        <c:lblAlgn val="ctr"/>
        <c:lblOffset val="100"/>
        <c:noMultiLvlLbl val="0"/>
      </c:catAx>
      <c:valAx>
        <c:axId val="6057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32688"/>
        <c:axId val="65002274"/>
      </c:barChart>
      <c:catAx>
        <c:axId val="3033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274"/>
        <c:auto val="1"/>
        <c:lblAlgn val="ctr"/>
        <c:lblOffset val="100"/>
        <c:noMultiLvlLbl val="0"/>
      </c:catAx>
      <c:valAx>
        <c:axId val="6500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63363"/>
        <c:axId val="89340258"/>
      </c:barChart>
      <c:catAx>
        <c:axId val="8706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258"/>
        <c:auto val="1"/>
        <c:lblAlgn val="ctr"/>
        <c:lblOffset val="100"/>
        <c:noMultiLvlLbl val="0"/>
      </c:catAx>
      <c:valAx>
        <c:axId val="8934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96922"/>
        <c:axId val="59527196"/>
      </c:barChart>
      <c:catAx>
        <c:axId val="8039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196"/>
        <c:auto val="1"/>
        <c:lblAlgn val="ctr"/>
        <c:lblOffset val="100"/>
        <c:noMultiLvlLbl val="0"/>
      </c:catAx>
      <c:valAx>
        <c:axId val="5952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1021"/>
        <c:axId val="191786"/>
      </c:barChart>
      <c:catAx>
        <c:axId val="643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6"/>
        <c:auto val="1"/>
        <c:lblAlgn val="ctr"/>
        <c:lblOffset val="100"/>
        <c:noMultiLvlLbl val="0"/>
      </c:catAx>
      <c:valAx>
        <c:axId val="19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9052"/>
        <c:axId val="82516239"/>
      </c:barChart>
      <c:catAx>
        <c:axId val="884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239"/>
        <c:auto val="1"/>
        <c:lblAlgn val="ctr"/>
        <c:lblOffset val="100"/>
        <c:noMultiLvlLbl val="0"/>
      </c:catAx>
      <c:valAx>
        <c:axId val="8251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2736"/>
        <c:axId val="79264002"/>
      </c:barChart>
      <c:catAx>
        <c:axId val="630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002"/>
        <c:auto val="1"/>
        <c:lblAlgn val="ctr"/>
        <c:lblOffset val="100"/>
        <c:noMultiLvlLbl val="0"/>
      </c:catAx>
      <c:valAx>
        <c:axId val="7926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19747"/>
        <c:axId val="23823807"/>
      </c:barChart>
      <c:catAx>
        <c:axId val="1221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807"/>
        <c:auto val="1"/>
        <c:lblAlgn val="ctr"/>
        <c:lblOffset val="100"/>
        <c:noMultiLvlLbl val="0"/>
      </c:catAx>
      <c:valAx>
        <c:axId val="2382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95743"/>
        <c:axId val="80252946"/>
      </c:barChart>
      <c:catAx>
        <c:axId val="7559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946"/>
        <c:auto val="1"/>
        <c:lblAlgn val="ctr"/>
        <c:lblOffset val="100"/>
        <c:noMultiLvlLbl val="0"/>
      </c:catAx>
      <c:valAx>
        <c:axId val="8025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83482"/>
        <c:axId val="96506827"/>
      </c:barChart>
      <c:catAx>
        <c:axId val="5958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827"/>
        <c:auto val="1"/>
        <c:lblAlgn val="ctr"/>
        <c:lblOffset val="100"/>
        <c:noMultiLvlLbl val="0"/>
      </c:catAx>
      <c:valAx>
        <c:axId val="9650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43972"/>
        <c:axId val="22656676"/>
      </c:barChart>
      <c:catAx>
        <c:axId val="3354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676"/>
        <c:auto val="1"/>
        <c:lblAlgn val="ctr"/>
        <c:lblOffset val="100"/>
        <c:noMultiLvlLbl val="0"/>
      </c:catAx>
      <c:valAx>
        <c:axId val="2265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97751"/>
        <c:axId val="73617844"/>
      </c:barChart>
      <c:catAx>
        <c:axId val="7289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844"/>
        <c:auto val="1"/>
        <c:lblAlgn val="ctr"/>
        <c:lblOffset val="100"/>
        <c:noMultiLvlLbl val="0"/>
      </c:catAx>
      <c:valAx>
        <c:axId val="7361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80299"/>
        <c:axId val="46768281"/>
      </c:barChart>
      <c:catAx>
        <c:axId val="1078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281"/>
        <c:auto val="1"/>
        <c:lblAlgn val="ctr"/>
        <c:lblOffset val="100"/>
        <c:noMultiLvlLbl val="0"/>
      </c:catAx>
      <c:valAx>
        <c:axId val="4676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