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64915"/>
        <c:axId val="39381735"/>
      </c:scatterChart>
      <c:valAx>
        <c:axId val="69864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1735"/>
        <c:crossesAt val="0"/>
        <c:crossBetween val="midCat"/>
      </c:valAx>
      <c:valAx>
        <c:axId val="39381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16473"/>
        <c:axId val="89044450"/>
      </c:scatterChart>
      <c:valAx>
        <c:axId val="21716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450"/>
        <c:crossesAt val="0"/>
        <c:crossBetween val="midCat"/>
      </c:valAx>
      <c:valAx>
        <c:axId val="89044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0267"/>
        <c:axId val="81159276"/>
      </c:scatterChart>
      <c:valAx>
        <c:axId val="1830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276"/>
        <c:crossesAt val="0"/>
        <c:crossBetween val="midCat"/>
      </c:valAx>
      <c:valAx>
        <c:axId val="81159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71928"/>
        <c:axId val="40179047"/>
      </c:scatterChart>
      <c:valAx>
        <c:axId val="57771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047"/>
        <c:crossesAt val="0"/>
        <c:crossBetween val="midCat"/>
      </c:valAx>
      <c:valAx>
        <c:axId val="40179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1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