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110697"/>
        <c:axId val="2131428"/>
      </c:lineChart>
      <c:catAx>
        <c:axId val="321106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428"/>
        <c:crossesAt val="0"/>
        <c:auto val="1"/>
        <c:lblAlgn val="ctr"/>
        <c:lblOffset val="100"/>
        <c:noMultiLvlLbl val="0"/>
      </c:catAx>
      <c:valAx>
        <c:axId val="2131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069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158074"/>
        <c:axId val="22938083"/>
      </c:lineChart>
      <c:catAx>
        <c:axId val="791580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8083"/>
        <c:crossesAt val="0"/>
        <c:auto val="1"/>
        <c:lblAlgn val="ctr"/>
        <c:lblOffset val="100"/>
        <c:noMultiLvlLbl val="0"/>
      </c:catAx>
      <c:valAx>
        <c:axId val="22938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807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0592569"/>
        <c:axId val="85513064"/>
      </c:lineChart>
      <c:catAx>
        <c:axId val="405925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3064"/>
        <c:crossesAt val="0"/>
        <c:auto val="1"/>
        <c:lblAlgn val="ctr"/>
        <c:lblOffset val="100"/>
        <c:noMultiLvlLbl val="0"/>
      </c:catAx>
      <c:valAx>
        <c:axId val="8551306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256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5553757"/>
        <c:axId val="75710393"/>
      </c:scatterChart>
      <c:valAx>
        <c:axId val="655537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0393"/>
        <c:crossesAt val="0"/>
        <c:crossBetween val="midCat"/>
      </c:valAx>
      <c:valAx>
        <c:axId val="7571039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375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8166334"/>
        <c:axId val="65441838"/>
      </c:scatterChart>
      <c:valAx>
        <c:axId val="281663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1838"/>
        <c:crossesAt val="0"/>
        <c:crossBetween val="midCat"/>
      </c:valAx>
      <c:valAx>
        <c:axId val="65441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633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